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1</t>
  </si>
  <si>
    <t xml:space="preserve">квартал 2</t>
  </si>
  <si>
    <t xml:space="preserve">023</t>
  </si>
  <si>
    <t xml:space="preserve"> г.</t>
  </si>
  <si>
    <t xml:space="preserve">-</t>
  </si>
  <si>
    <t xml:space="preserve"> год</t>
  </si>
  <si>
    <t xml:space="preserve">"</t>
  </si>
  <si>
    <t xml:space="preserve">26</t>
  </si>
  <si>
    <t xml:space="preserve">04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3</t>
  </si>
  <si>
    <t xml:space="preserve">2025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3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26" activeCellId="0" sqref="BY26:FK2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A9" activeCellId="0" sqref="A9:IV9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26.384567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26.384567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26.384567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0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26.384567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61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26.384567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26.384567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26.384567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26.384567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4" activeCellId="0" sqref="BK4:CB4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2</v>
      </c>
    </row>
    <row r="3" s="39" customFormat="true" ht="47.25" hidden="false" customHeight="true" outlineLevel="0" collapsed="false">
      <c r="A3" s="38" t="s">
        <v>63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4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5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6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3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7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8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9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70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7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26.384567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0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1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2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26.384567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0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3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4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5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6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7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8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9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80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1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2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26.384567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0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3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4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5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6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7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8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9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90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1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2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3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4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6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6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7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7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8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9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10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1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2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3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4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5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6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7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1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1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2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1-25T08:56:03Z</cp:lastPrinted>
  <dcterms:modified xsi:type="dcterms:W3CDTF">2023-04-25T10:32:11Z</dcterms:modified>
  <cp:revision>0</cp:revision>
  <dc:subject/>
  <dc:title/>
</cp:coreProperties>
</file>