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6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T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804011</v>
      </c>
      <c r="E24" s="16" t="s">
        <v>113</v>
      </c>
      <c r="F24" s="22" t="n">
        <v>8.804011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804011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23" t="n">
        <v>0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4</v>
      </c>
      <c r="AU24" s="16" t="s">
        <v>113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4"/>
    </row>
    <row r="25" s="29" customFormat="true" ht="12" hidden="false" customHeight="true" outlineLevel="0" collapsed="false">
      <c r="A25" s="25" t="s">
        <v>115</v>
      </c>
      <c r="B25" s="25"/>
      <c r="C25" s="25"/>
      <c r="D25" s="22" t="n">
        <f aca="false">D24</f>
        <v>8.804011</v>
      </c>
      <c r="E25" s="16" t="s">
        <v>113</v>
      </c>
      <c r="F25" s="22" t="n">
        <f aca="false">F24</f>
        <v>8.804011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6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7" t="n">
        <f aca="false">AH24</f>
        <v>8.804011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7" t="n">
        <f aca="false">AO24</f>
        <v>0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3" t="n">
        <v>0</v>
      </c>
      <c r="AU25" s="16" t="s">
        <v>113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8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3-04-19T08:55:32Z</dcterms:modified>
  <cp:revision>0</cp:revision>
  <dc:subject/>
  <dc:title/>
</cp:coreProperties>
</file>